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799984"/>
        <c:axId val="20055217"/>
      </c:scatterChart>
      <c:valAx>
        <c:axId val="737999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5217"/>
        <c:crossesAt val="0"/>
        <c:crossBetween val="midCat"/>
      </c:valAx>
      <c:valAx>
        <c:axId val="20055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17115"/>
        <c:axId val="28507351"/>
      </c:scatterChart>
      <c:valAx>
        <c:axId val="89171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351"/>
        <c:crossesAt val="0"/>
        <c:crossBetween val="midCat"/>
      </c:valAx>
      <c:valAx>
        <c:axId val="28507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1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