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05949"/>
        <c:axId val="79876136"/>
      </c:scatterChart>
      <c:valAx>
        <c:axId val="3300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136"/>
        <c:crossesAt val="0"/>
        <c:crossBetween val="midCat"/>
      </c:valAx>
      <c:valAx>
        <c:axId val="79876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14671"/>
        <c:axId val="63825807"/>
      </c:scatterChart>
      <c:valAx>
        <c:axId val="3891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807"/>
        <c:crossesAt val="0"/>
        <c:crossBetween val="midCat"/>
      </c:valAx>
      <c:valAx>
        <c:axId val="63825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