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114055"/>
        <c:axId val="21361758"/>
      </c:scatterChart>
      <c:valAx>
        <c:axId val="86114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758"/>
        <c:crossesAt val="0"/>
        <c:crossBetween val="midCat"/>
      </c:valAx>
      <c:valAx>
        <c:axId val="21361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15821"/>
        <c:axId val="55271772"/>
      </c:scatterChart>
      <c:valAx>
        <c:axId val="33415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772"/>
        <c:crossesAt val="0"/>
        <c:crossBetween val="midCat"/>
      </c:valAx>
      <c:valAx>
        <c:axId val="55271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