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887435"/>
        <c:axId val="24357563"/>
      </c:scatterChart>
      <c:valAx>
        <c:axId val="27887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563"/>
        <c:crossesAt val="0"/>
        <c:crossBetween val="midCat"/>
      </c:valAx>
      <c:valAx>
        <c:axId val="24357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44530"/>
        <c:axId val="29870195"/>
      </c:scatterChart>
      <c:valAx>
        <c:axId val="94744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195"/>
        <c:crossesAt val="0"/>
        <c:crossBetween val="midCat"/>
      </c:valAx>
      <c:valAx>
        <c:axId val="29870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