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226633"/>
        <c:axId val="11623392"/>
      </c:scatterChart>
      <c:valAx>
        <c:axId val="78226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3392"/>
        <c:crossesAt val="0"/>
        <c:crossBetween val="midCat"/>
      </c:valAx>
      <c:valAx>
        <c:axId val="11623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525432"/>
        <c:axId val="42221124"/>
      </c:scatterChart>
      <c:valAx>
        <c:axId val="53525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1124"/>
        <c:crossesAt val="0"/>
        <c:crossBetween val="midCat"/>
      </c:valAx>
      <c:valAx>
        <c:axId val="42221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