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4806"/>
        <c:axId val="6982525"/>
      </c:scatterChart>
      <c:valAx>
        <c:axId val="1714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5"/>
        <c:crossesAt val="0"/>
        <c:crossBetween val="midCat"/>
      </c:valAx>
      <c:valAx>
        <c:axId val="698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7249"/>
        <c:axId val="7676539"/>
      </c:scatterChart>
      <c:valAx>
        <c:axId val="2037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39"/>
        <c:crossesAt val="0"/>
        <c:crossBetween val="midCat"/>
      </c:valAx>
      <c:valAx>
        <c:axId val="767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